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6222"/>
        <c:axId val="87035805"/>
      </c:lineChart>
      <c:catAx>
        <c:axId val="333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05"/>
        <c:crossesAt val="0"/>
        <c:auto val="1"/>
        <c:lblAlgn val="ctr"/>
        <c:lblOffset val="100"/>
        <c:noMultiLvlLbl val="0"/>
      </c:catAx>
      <c:valAx>
        <c:axId val="870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89656082"/>
        <c:axId val="37873261"/>
      </c:scatterChart>
      <c:valAx>
        <c:axId val="89656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261"/>
        <c:crossesAt val="0"/>
        <c:crossBetween val="midCat"/>
        <c:majorUnit val="10"/>
      </c:valAx>
      <c:valAx>
        <c:axId val="37873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8745964"/>
        <c:axId val="49775962"/>
      </c:scatterChart>
      <c:valAx>
        <c:axId val="8745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962"/>
        <c:crossesAt val="0"/>
        <c:crossBetween val="midCat"/>
        <c:majorUnit val="10"/>
      </c:valAx>
      <c:valAx>
        <c:axId val="4977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61256888"/>
        <c:axId val="31602279"/>
      </c:scatterChart>
      <c:valAx>
        <c:axId val="61256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79"/>
        <c:crossesAt val="0"/>
        <c:crossBetween val="midCat"/>
        <c:majorUnit val="10"/>
      </c:valAx>
      <c:valAx>
        <c:axId val="3160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28316141"/>
        <c:axId val="89280351"/>
      </c:scatterChart>
      <c:valAx>
        <c:axId val="28316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351"/>
        <c:crossesAt val="0"/>
        <c:crossBetween val="midCat"/>
        <c:majorUnit val="10"/>
      </c:valAx>
      <c:valAx>
        <c:axId val="8928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2622120"/>
        <c:axId val="60127184"/>
      </c:scatterChart>
      <c:valAx>
        <c:axId val="32622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84"/>
        <c:crossesAt val="0"/>
        <c:crossBetween val="midCat"/>
        <c:majorUnit val="10"/>
      </c:valAx>
      <c:valAx>
        <c:axId val="60127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8365666"/>
        <c:axId val="53795692"/>
      </c:scatterChart>
      <c:valAx>
        <c:axId val="8365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92"/>
        <c:crossesAt val="0"/>
        <c:crossBetween val="midCat"/>
      </c:valAx>
      <c:valAx>
        <c:axId val="5379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25297538"/>
        <c:axId val="17247964"/>
      </c:scatterChart>
      <c:valAx>
        <c:axId val="25297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64"/>
        <c:crossesAt val="0"/>
        <c:crossBetween val="midCat"/>
      </c:valAx>
      <c:valAx>
        <c:axId val="1724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16386466"/>
        <c:axId val="19052545"/>
      </c:scatterChart>
      <c:valAx>
        <c:axId val="16386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45"/>
        <c:crossesAt val="0"/>
        <c:crossBetween val="midCat"/>
      </c:valAx>
      <c:valAx>
        <c:axId val="1905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84334564"/>
        <c:axId val="63482485"/>
      </c:scatterChart>
      <c:valAx>
        <c:axId val="84334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85"/>
        <c:crossesAt val="0"/>
        <c:crossBetween val="midCat"/>
      </c:valAx>
      <c:valAx>
        <c:axId val="6348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53415605"/>
        <c:axId val="965342"/>
      </c:scatterChart>
      <c:valAx>
        <c:axId val="53415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"/>
        <c:crossesAt val="0"/>
        <c:crossBetween val="midCat"/>
      </c:valAx>
      <c:valAx>
        <c:axId val="96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8532378"/>
        <c:axId val="79596513"/>
      </c:scatterChart>
      <c:valAx>
        <c:axId val="68532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513"/>
        <c:crossesAt val="0"/>
        <c:crossBetween val="midCat"/>
        <c:majorUnit val="10"/>
      </c:valAx>
      <c:valAx>
        <c:axId val="7959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2974770"/>
        <c:axId val="99969067"/>
      </c:scatterChart>
      <c:valAx>
        <c:axId val="82974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67"/>
        <c:crossesAt val="0"/>
        <c:crossBetween val="midCat"/>
      </c:valAx>
      <c:valAx>
        <c:axId val="99969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97440413"/>
        <c:axId val="9587273"/>
      </c:scatterChart>
      <c:valAx>
        <c:axId val="97440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3"/>
        <c:crossesAt val="0"/>
        <c:crossBetween val="midCat"/>
      </c:valAx>
      <c:valAx>
        <c:axId val="958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96166124"/>
        <c:axId val="46638924"/>
      </c:scatterChart>
      <c:valAx>
        <c:axId val="96166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924"/>
        <c:crossesAt val="0"/>
        <c:crossBetween val="midCat"/>
      </c:valAx>
      <c:valAx>
        <c:axId val="4663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68163811"/>
        <c:axId val="44107223"/>
      </c:scatterChart>
      <c:valAx>
        <c:axId val="68163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23"/>
        <c:crossesAt val="0"/>
        <c:crossBetween val="midCat"/>
      </c:valAx>
      <c:valAx>
        <c:axId val="4410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99886033"/>
        <c:axId val="53259219"/>
      </c:scatterChart>
      <c:valAx>
        <c:axId val="99886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219"/>
        <c:crossesAt val="0"/>
        <c:crossBetween val="midCat"/>
      </c:valAx>
      <c:valAx>
        <c:axId val="53259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1088043"/>
        <c:axId val="95609357"/>
      </c:scatterChart>
      <c:valAx>
        <c:axId val="31088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357"/>
        <c:crossesAt val="0"/>
        <c:crossBetween val="midCat"/>
      </c:valAx>
      <c:valAx>
        <c:axId val="95609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11937115"/>
        <c:axId val="24183844"/>
      </c:scatterChart>
      <c:valAx>
        <c:axId val="11937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844"/>
        <c:crossesAt val="0"/>
        <c:crossBetween val="midCat"/>
      </c:valAx>
      <c:valAx>
        <c:axId val="2418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40157978"/>
        <c:axId val="25405819"/>
      </c:scatterChart>
      <c:valAx>
        <c:axId val="40157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819"/>
        <c:crossesAt val="0"/>
        <c:crossBetween val="midCat"/>
      </c:valAx>
      <c:valAx>
        <c:axId val="2540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15646461"/>
        <c:axId val="48171704"/>
      </c:scatterChart>
      <c:valAx>
        <c:axId val="15646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704"/>
        <c:crossesAt val="0"/>
        <c:crossBetween val="midCat"/>
        <c:majorUnit val="10"/>
      </c:valAx>
      <c:valAx>
        <c:axId val="48171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99466894"/>
        <c:axId val="86815368"/>
      </c:scatterChart>
      <c:valAx>
        <c:axId val="99466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368"/>
        <c:crossesAt val="0"/>
        <c:crossBetween val="midCat"/>
        <c:majorUnit val="10"/>
      </c:valAx>
      <c:valAx>
        <c:axId val="8681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69327622"/>
        <c:axId val="33951187"/>
      </c:scatterChart>
      <c:valAx>
        <c:axId val="69327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187"/>
        <c:crossesAt val="0"/>
        <c:crossBetween val="midCat"/>
        <c:majorUnit val="10"/>
      </c:valAx>
      <c:valAx>
        <c:axId val="3395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80343993"/>
        <c:axId val="38950950"/>
      </c:scatterChart>
      <c:valAx>
        <c:axId val="80343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50"/>
        <c:crossesAt val="0"/>
        <c:crossBetween val="midCat"/>
        <c:majorUnit val="10"/>
      </c:valAx>
      <c:valAx>
        <c:axId val="3895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6230281"/>
        <c:axId val="68627290"/>
      </c:scatterChart>
      <c:valAx>
        <c:axId val="86230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290"/>
        <c:crossesAt val="0"/>
        <c:crossBetween val="midCat"/>
        <c:majorUnit val="10"/>
      </c:valAx>
      <c:valAx>
        <c:axId val="6862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4810462"/>
        <c:axId val="91994079"/>
      </c:scatterChart>
      <c:valAx>
        <c:axId val="34810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079"/>
        <c:crossesAt val="0"/>
        <c:crossBetween val="midCat"/>
        <c:majorUnit val="10"/>
      </c:valAx>
      <c:valAx>
        <c:axId val="91994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56243379"/>
        <c:axId val="18133604"/>
      </c:scatterChart>
      <c:valAx>
        <c:axId val="56243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04"/>
        <c:crossesAt val="0"/>
        <c:crossBetween val="midCat"/>
        <c:majorUnit val="10"/>
      </c:valAx>
      <c:valAx>
        <c:axId val="1813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